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DE Item</t>
  </si>
  <si>
    <t xml:space="preserve">Value</t>
  </si>
  <si>
    <t xml:space="preserve">HRD_BAND</t>
  </si>
  <si>
    <t xml:space="preserve">HRD_FREQUENCY</t>
  </si>
  <si>
    <t xml:space="preserve">HRD_HERTZ</t>
  </si>
  <si>
    <t xml:space="preserve">HRD_HERTZ_A</t>
  </si>
  <si>
    <t xml:space="preserve">HRD_HERTZ_B</t>
  </si>
  <si>
    <t xml:space="preserve">HRD_MODE</t>
  </si>
  <si>
    <t xml:space="preserve">HRD_PRODUCT</t>
  </si>
  <si>
    <t xml:space="preserve">HRD_RADIO</t>
  </si>
  <si>
    <t xml:space="preserve">HRD_SMETER_RAW</t>
  </si>
  <si>
    <t xml:space="preserve">HRD_SMETER</t>
  </si>
  <si>
    <t xml:space="preserve">HRD_TRANSVERTER</t>
  </si>
  <si>
    <t xml:space="preserve">HRD_DOPPLER_UPLINK</t>
  </si>
  <si>
    <t xml:space="preserve">HRD_DOPPLER_DOWNLINK</t>
  </si>
  <si>
    <t xml:space="preserve">HRD_SAT_UPLINK</t>
  </si>
  <si>
    <t xml:space="preserve">HRD_SAT_DOWNLINK</t>
  </si>
  <si>
    <t xml:space="preserve">HRD_EXEC_RESULT</t>
  </si>
  <si>
    <t xml:space="preserve">HRD_TX_METERS</t>
  </si>
  <si>
    <t xml:space="preserve">HRD_TX</t>
  </si>
  <si>
    <t xml:space="preserve">HRD_BUTTON_STATUS</t>
  </si>
  <si>
    <t xml:space="preserve">HRD_DROPDOWN_LIST</t>
  </si>
  <si>
    <t xml:space="preserve">This Excel spreadsheet shows the current values of the Ham Radio Deluxe DDE server. For more information please visit the DDE page.</t>
  </si>
  <si>
    <t xml:space="preserve">http://www.hb9drv.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b9drv.ch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21"/>
    <col collapsed="false" customWidth="true" hidden="false" outlineLevel="0" max="3" min="3" style="0" width="26.55"/>
  </cols>
  <sheetData>
    <row r="2" customFormat="false" ht="15" hidden="false" customHeight="false" outlineLevel="0" collapsed="false">
      <c r="B2" s="1" t="s">
        <v>0</v>
      </c>
      <c r="C2" s="1" t="s">
        <v>1</v>
      </c>
    </row>
    <row r="3" customFormat="false" ht="13.2" hidden="false" customHeight="false" outlineLevel="0" collapsed="false">
      <c r="B3" s="2" t="s">
        <v>2</v>
      </c>
      <c r="C3" s="3" t="n">
        <f aca="false">DDE("HRD_RADIO_000","HRD_CAT","HRD_BAND")</f>
        <v>0</v>
      </c>
    </row>
    <row r="4" customFormat="false" ht="13.2" hidden="false" customHeight="false" outlineLevel="0" collapsed="false">
      <c r="B4" s="2" t="s">
        <v>3</v>
      </c>
      <c r="C4" s="3" t="str">
        <f aca="false">DDE("HRD_RADIO_000","HRD_CAT","HRD_FREQUENCY")</f>
        <v>145.802.496</v>
      </c>
    </row>
    <row r="5" customFormat="false" ht="13.2" hidden="false" customHeight="false" outlineLevel="0" collapsed="false">
      <c r="B5" s="2" t="s">
        <v>4</v>
      </c>
      <c r="C5" s="3" t="n">
        <f aca="false">DDE("HRD_RADIO_000","HRD_CAT","HRD_HERTZ")</f>
        <v>145802496</v>
      </c>
    </row>
    <row r="6" customFormat="false" ht="13.2" hidden="false" customHeight="false" outlineLevel="0" collapsed="false">
      <c r="B6" s="2" t="s">
        <v>5</v>
      </c>
      <c r="C6" s="3" t="e">
        <f aca="false">DDE("HRD_RADIO_000","HRD_CAT","HRD_HERTZ_A")</f>
        <v>#N/A</v>
      </c>
    </row>
    <row r="7" customFormat="false" ht="13.2" hidden="false" customHeight="false" outlineLevel="0" collapsed="false">
      <c r="B7" s="2" t="s">
        <v>6</v>
      </c>
      <c r="C7" s="3" t="e">
        <f aca="false">DDE("HRD_RADIO_000","HRD_CAT","HRD_HERTZ_B")</f>
        <v>#N/A</v>
      </c>
    </row>
    <row r="8" customFormat="false" ht="13.2" hidden="false" customHeight="false" outlineLevel="0" collapsed="false">
      <c r="B8" s="2" t="s">
        <v>7</v>
      </c>
      <c r="C8" s="3" t="str">
        <f aca="false">DDE("HRD_RADIO_000","HRD_CAT","HRD_MODE")</f>
        <v>LSB</v>
      </c>
    </row>
    <row r="9" customFormat="false" ht="13.2" hidden="false" customHeight="false" outlineLevel="0" collapsed="false">
      <c r="B9" s="2" t="s">
        <v>8</v>
      </c>
      <c r="C9" s="3" t="str">
        <f aca="false">DDE("HRD_RADIO_000","HRD_CAT","HRD_PRODUCT")</f>
        <v>Ham Radio Deluxe v3.3 Beta</v>
      </c>
    </row>
    <row r="10" customFormat="false" ht="13.2" hidden="false" customHeight="false" outlineLevel="0" collapsed="false">
      <c r="B10" s="2" t="s">
        <v>9</v>
      </c>
      <c r="C10" s="3" t="str">
        <f aca="false">DDE("HRD_RADIO_000","HRD_CAT","HRD_RADIO")</f>
        <v>TS-2000: Demo</v>
      </c>
    </row>
    <row r="11" customFormat="false" ht="13.2" hidden="false" customHeight="false" outlineLevel="0" collapsed="false">
      <c r="B11" s="2" t="s">
        <v>10</v>
      </c>
      <c r="C11" s="3" t="str">
        <f aca="false">DDE("HRD_RADIO_000","HRD_CAT","HRD_SMETER_RAW")</f>
        <v>17 30</v>
      </c>
    </row>
    <row r="12" customFormat="false" ht="13.2" hidden="false" customHeight="false" outlineLevel="0" collapsed="false">
      <c r="B12" s="2" t="s">
        <v>11</v>
      </c>
      <c r="C12" s="3" t="str">
        <f aca="false">DDE("HRD_RADIO_000","HRD_CAT","HRD_SMETER")</f>
        <v>S9+10</v>
      </c>
    </row>
    <row r="13" customFormat="false" ht="13.2" hidden="false" customHeight="false" outlineLevel="0" collapsed="false">
      <c r="B13" s="2" t="s">
        <v>12</v>
      </c>
      <c r="C13" s="3" t="n">
        <f aca="false">DDE("HRD_RADIO_000","HRD_CAT","HRD_TRANSVERTER")</f>
        <v>0</v>
      </c>
    </row>
    <row r="14" customFormat="false" ht="13.2" hidden="false" customHeight="false" outlineLevel="0" collapsed="false">
      <c r="B14" s="2" t="s">
        <v>13</v>
      </c>
      <c r="C14" s="3" t="n">
        <f aca="false">DDE("HRD_RADIO_000","HRD_CAT","HRD_DOPPLER_UPLINK")</f>
        <v>-7454.7</v>
      </c>
    </row>
    <row r="15" customFormat="false" ht="13.2" hidden="false" customHeight="false" outlineLevel="0" collapsed="false">
      <c r="B15" s="2" t="s">
        <v>14</v>
      </c>
      <c r="C15" s="3" t="n">
        <f aca="false">DDE("HRD_RADIO_000","HRD_CAT","HRD_DOPPLER_DOWNLINK")</f>
        <v>-2496.6</v>
      </c>
    </row>
    <row r="16" customFormat="false" ht="13.2" hidden="false" customHeight="false" outlineLevel="0" collapsed="false">
      <c r="B16" s="2" t="s">
        <v>15</v>
      </c>
      <c r="C16" s="3" t="n">
        <f aca="false">DDE("HRD_RADIO_000","HRD_CAT","HRD_SAT_UPLINK")</f>
        <v>0</v>
      </c>
    </row>
    <row r="17" customFormat="false" ht="13.2" hidden="false" customHeight="false" outlineLevel="0" collapsed="false">
      <c r="B17" s="2" t="s">
        <v>16</v>
      </c>
      <c r="C17" s="3" t="n">
        <f aca="false">DDE("HRD_RADIO_000","HRD_CAT","HRD_SAT_DOWNLINK")</f>
        <v>0</v>
      </c>
    </row>
    <row r="18" customFormat="false" ht="13.2" hidden="false" customHeight="false" outlineLevel="0" collapsed="false">
      <c r="B18" s="2" t="s">
        <v>17</v>
      </c>
      <c r="C18" s="3" t="n">
        <f aca="false">DDE("HRD_RADIO_000","HRD_CAT","HRD_EXEC_RESULT")</f>
        <v>0</v>
      </c>
    </row>
    <row r="19" customFormat="false" ht="13.2" hidden="false" customHeight="false" outlineLevel="0" collapsed="false">
      <c r="B19" s="2" t="s">
        <v>18</v>
      </c>
      <c r="C19" s="3" t="n">
        <f aca="false">DDE("HRD_RADIO_000","HRD_CAT","HRD_TX_METERS")</f>
        <v>0</v>
      </c>
    </row>
    <row r="20" customFormat="false" ht="13.2" hidden="false" customHeight="false" outlineLevel="0" collapsed="false">
      <c r="B20" s="2" t="s">
        <v>19</v>
      </c>
      <c r="C20" s="3" t="str">
        <f aca="false">DDE("HRD_RADIO_000","HRD_CAT","HRD_TX")</f>
        <v>Off</v>
      </c>
    </row>
    <row r="21" customFormat="false" ht="13.2" hidden="false" customHeight="false" outlineLevel="0" collapsed="false">
      <c r="B21" s="2" t="s">
        <v>20</v>
      </c>
      <c r="C21" s="3" t="n">
        <f aca="false">DDE("HRD_RADIO_000","HRD_CAT","HRD_BUTTON_STATUS")</f>
        <v>0</v>
      </c>
    </row>
    <row r="22" customFormat="false" ht="13.2" hidden="false" customHeight="false" outlineLevel="0" collapsed="false">
      <c r="B22" s="4" t="s">
        <v>21</v>
      </c>
      <c r="C22" s="5" t="n">
        <f aca="false">DDE("HRD_RADIO_000","HRD_CAT","HRD_DROPDOWN_LIST")</f>
        <v>0</v>
      </c>
    </row>
    <row r="24" customFormat="false" ht="42.6" hidden="false" customHeight="true" outlineLevel="0" collapsed="false">
      <c r="B24" s="6" t="s">
        <v>22</v>
      </c>
      <c r="C24" s="6"/>
    </row>
    <row r="25" customFormat="false" ht="13.2" hidden="false" customHeight="false" outlineLevel="0" collapsed="false">
      <c r="B25" s="7"/>
      <c r="C25" s="7"/>
    </row>
    <row r="26" customFormat="false" ht="13.2" hidden="false" customHeight="false" outlineLevel="0" collapsed="false">
      <c r="B26" s="8"/>
      <c r="C26" s="8"/>
    </row>
    <row r="27" customFormat="false" ht="13.2" hidden="false" customHeight="false" outlineLevel="0" collapsed="false">
      <c r="B27" s="9" t="s">
        <v>23</v>
      </c>
    </row>
  </sheetData>
  <mergeCells count="1">
    <mergeCell ref="B24:C24"/>
  </mergeCells>
  <hyperlinks>
    <hyperlink ref="B27" r:id="rId1" display="http://www.hb9drv.c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6:14:12Z</dcterms:created>
  <dc:creator>Simon Brown</dc:creator>
  <dc:description/>
  <dc:language>en-US</dc:language>
  <cp:lastModifiedBy>Simon Brown</cp:lastModifiedBy>
  <dcterms:modified xsi:type="dcterms:W3CDTF">2007-07-16T15:21:55Z</dcterms:modified>
  <cp:revision>0</cp:revision>
  <dc:subject/>
  <dc:title/>
</cp:coreProperties>
</file>